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3（都道府県非常勤）" sheetId="1" state="visible" r:id="rId2"/>
  </sheets>
  <definedNames>
    <definedName function="false" hidden="false" localSheetId="0" name="_xlnm.Print_Area" vbProcedure="false">'表13（都道府県非常勤）'!$A$1:$F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4" uniqueCount="54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13</t>
    </r>
    <r>
      <rPr>
        <b val="true"/>
        <sz val="18"/>
        <rFont val="Noto Sans"/>
        <family val="2"/>
      </rPr>
      <t xml:space="preserve">　都道府県非常勤保健師数　（常勤換算した勤務日数）</t>
    </r>
  </si>
  <si>
    <t xml:space="preserve">（単位：人日）</t>
  </si>
  <si>
    <t xml:space="preserve">都道府県名</t>
  </si>
  <si>
    <t xml:space="preserve">総勤務日数</t>
  </si>
  <si>
    <t xml:space="preserve">  合　　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r>
      <rPr>
        <sz val="11"/>
        <rFont val="Noto Sans"/>
        <family val="2"/>
      </rPr>
      <t xml:space="preserve">注１ 　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に非常勤保健師が活動した合計時間を、常勤保健師の１日あたり勤務時間数で換算する。　</t>
    </r>
  </si>
  <si>
    <t xml:space="preserve">注２ 　非常勤保健師の勤務形態は多種多様であることから、「人数」での計上は困難であるため、「人日」で計上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1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1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3" xfId="335"/>
    <cellStyle name="標準 2 3 10" xfId="336"/>
    <cellStyle name="標準 2 3 11" xfId="337"/>
    <cellStyle name="標準 2 3 12" xfId="338"/>
    <cellStyle name="標準 2 3 13" xfId="339"/>
    <cellStyle name="標準 2 3 13 2" xfId="340"/>
    <cellStyle name="標準 2 3 13 3" xfId="341"/>
    <cellStyle name="標準 2 3 13 4" xfId="342"/>
    <cellStyle name="標準 2 3 13 5" xfId="343"/>
    <cellStyle name="標準 2 3 13 6" xfId="344"/>
    <cellStyle name="標準 2 3 14" xfId="345"/>
    <cellStyle name="標準 2 3 14 2" xfId="346"/>
    <cellStyle name="標準 2 3 14 3" xfId="347"/>
    <cellStyle name="標準 2 3 14 4" xfId="348"/>
    <cellStyle name="標準 2 3 14 5" xfId="349"/>
    <cellStyle name="標準 2 3 15" xfId="350"/>
    <cellStyle name="標準 2 3 16" xfId="351"/>
    <cellStyle name="標準 2 3 17" xfId="352"/>
    <cellStyle name="標準 2 3 18" xfId="353"/>
    <cellStyle name="標準 2 3 2" xfId="354"/>
    <cellStyle name="標準 2 3 2 2" xfId="355"/>
    <cellStyle name="標準 2 3 2 2 2" xfId="356"/>
    <cellStyle name="標準 2 3 2 2 2 10" xfId="357"/>
    <cellStyle name="標準 2 3 2 2 2 11" xfId="358"/>
    <cellStyle name="標準 2 3 2 2 2 12" xfId="359"/>
    <cellStyle name="標準 2 3 2 2 2 2" xfId="360"/>
    <cellStyle name="標準 2 3 2 2 2 3" xfId="361"/>
    <cellStyle name="標準 2 3 2 2 2 3 2" xfId="362"/>
    <cellStyle name="標準 2 3 2 2 2 3 2 2" xfId="363"/>
    <cellStyle name="標準 2 3 2 2 2 3 2 3" xfId="364"/>
    <cellStyle name="標準 2 3 2 2 2 3 2 3 2" xfId="365"/>
    <cellStyle name="標準 2 3 2 2 2 3 2 3 3" xfId="366"/>
    <cellStyle name="標準 2 3 2 2 2 3 2 3 4" xfId="367"/>
    <cellStyle name="標準 2 3 2 2 2 3 2 3 5" xfId="368"/>
    <cellStyle name="標準 2 3 2 2 2 3 3" xfId="369"/>
    <cellStyle name="標準 2 3 2 2 2 3 4" xfId="370"/>
    <cellStyle name="標準 2 3 2 2 2 3 5" xfId="371"/>
    <cellStyle name="標準 2 3 2 2 2 3 5 2" xfId="372"/>
    <cellStyle name="標準 2 3 2 2 2 3 5 3" xfId="373"/>
    <cellStyle name="標準 2 3 2 2 2 3 5 4" xfId="374"/>
    <cellStyle name="標準 2 3 2 2 2 3 5 5" xfId="375"/>
    <cellStyle name="標準 2 3 2 2 2 4" xfId="376"/>
    <cellStyle name="標準 2 3 2 2 2 4 2" xfId="377"/>
    <cellStyle name="標準 2 3 2 2 2 4 3" xfId="378"/>
    <cellStyle name="標準 2 3 2 2 2 4 3 2" xfId="379"/>
    <cellStyle name="標準 2 3 2 2 2 4 3 3" xfId="380"/>
    <cellStyle name="標準 2 3 2 2 2 4 3 4" xfId="381"/>
    <cellStyle name="標準 2 3 2 2 2 4 3 5" xfId="382"/>
    <cellStyle name="標準 2 3 2 2 2 5" xfId="383"/>
    <cellStyle name="標準 2 3 2 2 2 6" xfId="384"/>
    <cellStyle name="標準 2 3 2 2 2 7" xfId="385"/>
    <cellStyle name="標準 2 3 2 2 2 7 2" xfId="386"/>
    <cellStyle name="標準 2 3 2 2 2 7 3" xfId="387"/>
    <cellStyle name="標準 2 3 2 2 2 7 4" xfId="388"/>
    <cellStyle name="標準 2 3 2 2 2 7 5" xfId="389"/>
    <cellStyle name="標準 2 3 2 2 2 7 6" xfId="390"/>
    <cellStyle name="標準 2 3 2 2 2 8" xfId="391"/>
    <cellStyle name="標準 2 3 2 2 2 8 2" xfId="392"/>
    <cellStyle name="標準 2 3 2 2 2 8 3" xfId="393"/>
    <cellStyle name="標準 2 3 2 2 2 8 4" xfId="394"/>
    <cellStyle name="標準 2 3 2 2 2 8 5" xfId="395"/>
    <cellStyle name="標準 2 3 2 2 2 9" xfId="396"/>
    <cellStyle name="標準 2 3 2 2 3" xfId="397"/>
    <cellStyle name="標準 2 3 2 2 4" xfId="398"/>
    <cellStyle name="標準 2 3 2 2 4 2" xfId="399"/>
    <cellStyle name="標準 2 3 2 2 4 3" xfId="400"/>
    <cellStyle name="標準 2 3 2 2 4 4" xfId="401"/>
    <cellStyle name="標準 2 3 2 2 4 5" xfId="402"/>
    <cellStyle name="標準 2 3 2 2 4 6" xfId="403"/>
    <cellStyle name="標準 2 3 2 2 5" xfId="404"/>
    <cellStyle name="標準 2 3 2 2 6" xfId="405"/>
    <cellStyle name="標準 2 3 2 2 7" xfId="406"/>
    <cellStyle name="標準 2 3 2 2 8" xfId="407"/>
    <cellStyle name="標準 2 3 2 3" xfId="408"/>
    <cellStyle name="標準 2 3 2 4" xfId="409"/>
    <cellStyle name="標準 2 3 2 4 10" xfId="410"/>
    <cellStyle name="標準 2 3 2 4 11" xfId="411"/>
    <cellStyle name="標準 2 3 2 4 12" xfId="412"/>
    <cellStyle name="標準 2 3 2 4 2" xfId="413"/>
    <cellStyle name="標準 2 3 2 4 3" xfId="414"/>
    <cellStyle name="標準 2 3 2 4 3 2" xfId="415"/>
    <cellStyle name="標準 2 3 2 4 3 2 2" xfId="416"/>
    <cellStyle name="標準 2 3 2 4 3 2 3" xfId="417"/>
    <cellStyle name="標準 2 3 2 4 3 2 3 2" xfId="418"/>
    <cellStyle name="標準 2 3 2 4 3 2 3 3" xfId="419"/>
    <cellStyle name="標準 2 3 2 4 3 2 3 4" xfId="420"/>
    <cellStyle name="標準 2 3 2 4 3 2 3 5" xfId="421"/>
    <cellStyle name="標準 2 3 2 4 3 3" xfId="422"/>
    <cellStyle name="標準 2 3 2 4 3 4" xfId="423"/>
    <cellStyle name="標準 2 3 2 4 3 5" xfId="424"/>
    <cellStyle name="標準 2 3 2 4 3 5 2" xfId="425"/>
    <cellStyle name="標準 2 3 2 4 3 5 3" xfId="426"/>
    <cellStyle name="標準 2 3 2 4 3 5 4" xfId="427"/>
    <cellStyle name="標準 2 3 2 4 3 5 5" xfId="428"/>
    <cellStyle name="標準 2 3 2 4 4" xfId="429"/>
    <cellStyle name="標準 2 3 2 4 4 2" xfId="430"/>
    <cellStyle name="標準 2 3 2 4 4 3" xfId="431"/>
    <cellStyle name="標準 2 3 2 4 4 3 2" xfId="432"/>
    <cellStyle name="標準 2 3 2 4 4 3 3" xfId="433"/>
    <cellStyle name="標準 2 3 2 4 4 3 4" xfId="434"/>
    <cellStyle name="標準 2 3 2 4 4 3 5" xfId="435"/>
    <cellStyle name="標準 2 3 2 4 5" xfId="436"/>
    <cellStyle name="標準 2 3 2 4 6" xfId="437"/>
    <cellStyle name="標準 2 3 2 4 7" xfId="438"/>
    <cellStyle name="標準 2 3 2 4 7 2" xfId="439"/>
    <cellStyle name="標準 2 3 2 4 7 3" xfId="440"/>
    <cellStyle name="標準 2 3 2 4 7 4" xfId="441"/>
    <cellStyle name="標準 2 3 2 4 7 5" xfId="442"/>
    <cellStyle name="標準 2 3 2 4 7 6" xfId="443"/>
    <cellStyle name="標準 2 3 2 4 8" xfId="444"/>
    <cellStyle name="標準 2 3 2 4 8 2" xfId="445"/>
    <cellStyle name="標準 2 3 2 4 8 3" xfId="446"/>
    <cellStyle name="標準 2 3 2 4 8 4" xfId="447"/>
    <cellStyle name="標準 2 3 2 4 8 5" xfId="448"/>
    <cellStyle name="標準 2 3 2 4 9" xfId="449"/>
    <cellStyle name="標準 2 3 2 5" xfId="450"/>
    <cellStyle name="標準 2 3 2 5 2" xfId="451"/>
    <cellStyle name="標準 2 3 2 5 3" xfId="452"/>
    <cellStyle name="標準 2 3 2 5 4" xfId="453"/>
    <cellStyle name="標準 2 3 2 5 5" xfId="454"/>
    <cellStyle name="標準 2 3 2 5 6" xfId="455"/>
    <cellStyle name="標準 2 3 2 6" xfId="456"/>
    <cellStyle name="標準 2 3 2 7" xfId="457"/>
    <cellStyle name="標準 2 3 2 8" xfId="458"/>
    <cellStyle name="標準 2 3 2 9" xfId="459"/>
    <cellStyle name="標準 2 3 3" xfId="460"/>
    <cellStyle name="標準 2 3 3 2" xfId="461"/>
    <cellStyle name="標準 2 3 3 2 10" xfId="462"/>
    <cellStyle name="標準 2 3 3 2 11" xfId="463"/>
    <cellStyle name="標準 2 3 3 2 12" xfId="464"/>
    <cellStyle name="標準 2 3 3 2 2" xfId="465"/>
    <cellStyle name="標準 2 3 3 2 3" xfId="466"/>
    <cellStyle name="標準 2 3 3 2 3 2" xfId="467"/>
    <cellStyle name="標準 2 3 3 2 3 2 2" xfId="468"/>
    <cellStyle name="標準 2 3 3 2 3 2 3" xfId="469"/>
    <cellStyle name="標準 2 3 3 2 3 2 3 2" xfId="470"/>
    <cellStyle name="標準 2 3 3 2 3 2 3 3" xfId="471"/>
    <cellStyle name="標準 2 3 3 2 3 2 3 4" xfId="472"/>
    <cellStyle name="標準 2 3 3 2 3 2 3 5" xfId="473"/>
    <cellStyle name="標準 2 3 3 2 3 3" xfId="474"/>
    <cellStyle name="標準 2 3 3 2 3 4" xfId="475"/>
    <cellStyle name="標準 2 3 3 2 3 5" xfId="476"/>
    <cellStyle name="標準 2 3 3 2 3 5 2" xfId="477"/>
    <cellStyle name="標準 2 3 3 2 3 5 3" xfId="478"/>
    <cellStyle name="標準 2 3 3 2 3 5 4" xfId="479"/>
    <cellStyle name="標準 2 3 3 2 3 5 5" xfId="480"/>
    <cellStyle name="標準 2 3 3 2 4" xfId="481"/>
    <cellStyle name="標準 2 3 3 2 4 2" xfId="482"/>
    <cellStyle name="標準 2 3 3 2 4 3" xfId="483"/>
    <cellStyle name="標準 2 3 3 2 4 3 2" xfId="484"/>
    <cellStyle name="標準 2 3 3 2 4 3 3" xfId="485"/>
    <cellStyle name="標準 2 3 3 2 4 3 4" xfId="486"/>
    <cellStyle name="標準 2 3 3 2 4 3 5" xfId="487"/>
    <cellStyle name="標準 2 3 3 2 5" xfId="488"/>
    <cellStyle name="標準 2 3 3 2 6" xfId="489"/>
    <cellStyle name="標準 2 3 3 2 7" xfId="490"/>
    <cellStyle name="標準 2 3 3 2 7 2" xfId="491"/>
    <cellStyle name="標準 2 3 3 2 7 3" xfId="492"/>
    <cellStyle name="標準 2 3 3 2 7 4" xfId="493"/>
    <cellStyle name="標準 2 3 3 2 7 5" xfId="494"/>
    <cellStyle name="標準 2 3 3 2 7 6" xfId="495"/>
    <cellStyle name="標準 2 3 3 2 8" xfId="496"/>
    <cellStyle name="標準 2 3 3 2 8 2" xfId="497"/>
    <cellStyle name="標準 2 3 3 2 8 3" xfId="498"/>
    <cellStyle name="標準 2 3 3 2 8 4" xfId="499"/>
    <cellStyle name="標準 2 3 3 2 8 5" xfId="500"/>
    <cellStyle name="標準 2 3 3 2 9" xfId="501"/>
    <cellStyle name="標準 2 3 3 3" xfId="502"/>
    <cellStyle name="標準 2 3 3 4" xfId="503"/>
    <cellStyle name="標準 2 3 3 4 2" xfId="504"/>
    <cellStyle name="標準 2 3 3 4 3" xfId="505"/>
    <cellStyle name="標準 2 3 3 4 4" xfId="506"/>
    <cellStyle name="標準 2 3 3 4 5" xfId="507"/>
    <cellStyle name="標準 2 3 3 4 6" xfId="508"/>
    <cellStyle name="標準 2 3 3 5" xfId="509"/>
    <cellStyle name="標準 2 3 3 6" xfId="510"/>
    <cellStyle name="標準 2 3 3 7" xfId="511"/>
    <cellStyle name="標準 2 3 3 8" xfId="512"/>
    <cellStyle name="標準 2 3 4" xfId="513"/>
    <cellStyle name="標準 2 3 5" xfId="514"/>
    <cellStyle name="標準 2 3 5 10" xfId="515"/>
    <cellStyle name="標準 2 3 5 11" xfId="516"/>
    <cellStyle name="標準 2 3 5 12" xfId="517"/>
    <cellStyle name="標準 2 3 5 2" xfId="518"/>
    <cellStyle name="標準 2 3 5 3" xfId="519"/>
    <cellStyle name="標準 2 3 5 3 2" xfId="520"/>
    <cellStyle name="標準 2 3 5 3 2 2" xfId="521"/>
    <cellStyle name="標準 2 3 5 3 2 3" xfId="522"/>
    <cellStyle name="標準 2 3 5 3 2 3 2" xfId="523"/>
    <cellStyle name="標準 2 3 5 3 2 3 3" xfId="524"/>
    <cellStyle name="標準 2 3 5 3 2 3 4" xfId="525"/>
    <cellStyle name="標準 2 3 5 3 2 3 5" xfId="526"/>
    <cellStyle name="標準 2 3 5 3 3" xfId="527"/>
    <cellStyle name="標準 2 3 5 3 4" xfId="528"/>
    <cellStyle name="標準 2 3 5 3 5" xfId="529"/>
    <cellStyle name="標準 2 3 5 3 5 2" xfId="530"/>
    <cellStyle name="標準 2 3 5 3 5 3" xfId="531"/>
    <cellStyle name="標準 2 3 5 3 5 4" xfId="532"/>
    <cellStyle name="標準 2 3 5 3 5 5" xfId="533"/>
    <cellStyle name="標準 2 3 5 4" xfId="534"/>
    <cellStyle name="標準 2 3 5 4 2" xfId="535"/>
    <cellStyle name="標準 2 3 5 4 3" xfId="536"/>
    <cellStyle name="標準 2 3 5 4 3 2" xfId="537"/>
    <cellStyle name="標準 2 3 5 4 3 3" xfId="538"/>
    <cellStyle name="標準 2 3 5 4 3 4" xfId="539"/>
    <cellStyle name="標準 2 3 5 4 3 5" xfId="540"/>
    <cellStyle name="標準 2 3 5 5" xfId="541"/>
    <cellStyle name="標準 2 3 5 6" xfId="542"/>
    <cellStyle name="標準 2 3 5 7" xfId="543"/>
    <cellStyle name="標準 2 3 5 7 2" xfId="544"/>
    <cellStyle name="標準 2 3 5 7 3" xfId="545"/>
    <cellStyle name="標準 2 3 5 7 4" xfId="546"/>
    <cellStyle name="標準 2 3 5 7 5" xfId="547"/>
    <cellStyle name="標準 2 3 5 7 6" xfId="548"/>
    <cellStyle name="標準 2 3 5 8" xfId="549"/>
    <cellStyle name="標準 2 3 5 8 2" xfId="550"/>
    <cellStyle name="標準 2 3 5 8 3" xfId="551"/>
    <cellStyle name="標準 2 3 5 8 4" xfId="552"/>
    <cellStyle name="標準 2 3 5 8 5" xfId="553"/>
    <cellStyle name="標準 2 3 5 9" xfId="554"/>
    <cellStyle name="標準 2 3 6" xfId="555"/>
    <cellStyle name="標準 2 3 7" xfId="556"/>
    <cellStyle name="標準 2 3 7 2" xfId="557"/>
    <cellStyle name="標準 2 3 7 2 2" xfId="558"/>
    <cellStyle name="標準 2 3 7 2 3" xfId="559"/>
    <cellStyle name="標準 2 3 7 2 3 2" xfId="560"/>
    <cellStyle name="標準 2 3 7 2 3 3" xfId="561"/>
    <cellStyle name="標準 2 3 7 2 3 4" xfId="562"/>
    <cellStyle name="標準 2 3 7 2 3 5" xfId="563"/>
    <cellStyle name="標準 2 3 7 3" xfId="564"/>
    <cellStyle name="標準 2 3 7 4" xfId="565"/>
    <cellStyle name="標準 2 3 7 5" xfId="566"/>
    <cellStyle name="標準 2 3 7 5 2" xfId="567"/>
    <cellStyle name="標準 2 3 7 5 3" xfId="568"/>
    <cellStyle name="標準 2 3 7 5 4" xfId="569"/>
    <cellStyle name="標準 2 3 7 5 5" xfId="570"/>
    <cellStyle name="標準 2 3 8" xfId="571"/>
    <cellStyle name="標準 2 3 8 2" xfId="572"/>
    <cellStyle name="標準 2 3 8 3" xfId="573"/>
    <cellStyle name="標準 2 3 8 3 2" xfId="574"/>
    <cellStyle name="標準 2 3 8 3 3" xfId="575"/>
    <cellStyle name="標準 2 3 8 3 4" xfId="576"/>
    <cellStyle name="標準 2 3 8 3 5" xfId="577"/>
    <cellStyle name="標準 2 3 9" xfId="578"/>
    <cellStyle name="標準 2 4" xfId="579"/>
    <cellStyle name="標準 2 4 10" xfId="580"/>
    <cellStyle name="標準 2 4 11" xfId="581"/>
    <cellStyle name="標準 2 4 12" xfId="582"/>
    <cellStyle name="標準 2 4 2" xfId="583"/>
    <cellStyle name="標準 2 4 2 2" xfId="584"/>
    <cellStyle name="標準 2 4 2 2 2" xfId="585"/>
    <cellStyle name="標準 2 4 2 2 2 10" xfId="586"/>
    <cellStyle name="標準 2 4 2 2 2 11" xfId="587"/>
    <cellStyle name="標準 2 4 2 2 2 12" xfId="588"/>
    <cellStyle name="標準 2 4 2 2 2 2" xfId="589"/>
    <cellStyle name="標準 2 4 2 2 2 3" xfId="590"/>
    <cellStyle name="標準 2 4 2 2 2 3 2" xfId="591"/>
    <cellStyle name="標準 2 4 2 2 2 3 2 2" xfId="592"/>
    <cellStyle name="標準 2 4 2 2 2 3 2 3" xfId="593"/>
    <cellStyle name="標準 2 4 2 2 2 3 2 3 2" xfId="594"/>
    <cellStyle name="標準 2 4 2 2 2 3 2 3 3" xfId="595"/>
    <cellStyle name="標準 2 4 2 2 2 3 2 3 4" xfId="596"/>
    <cellStyle name="標準 2 4 2 2 2 3 2 3 5" xfId="597"/>
    <cellStyle name="標準 2 4 2 2 2 3 3" xfId="598"/>
    <cellStyle name="標準 2 4 2 2 2 3 4" xfId="599"/>
    <cellStyle name="標準 2 4 2 2 2 3 5" xfId="600"/>
    <cellStyle name="標準 2 4 2 2 2 3 5 2" xfId="601"/>
    <cellStyle name="標準 2 4 2 2 2 3 5 3" xfId="602"/>
    <cellStyle name="標準 2 4 2 2 2 3 5 4" xfId="603"/>
    <cellStyle name="標準 2 4 2 2 2 3 5 5" xfId="604"/>
    <cellStyle name="標準 2 4 2 2 2 4" xfId="605"/>
    <cellStyle name="標準 2 4 2 2 2 4 2" xfId="606"/>
    <cellStyle name="標準 2 4 2 2 2 4 3" xfId="607"/>
    <cellStyle name="標準 2 4 2 2 2 4 3 2" xfId="608"/>
    <cellStyle name="標準 2 4 2 2 2 4 3 3" xfId="609"/>
    <cellStyle name="標準 2 4 2 2 2 4 3 4" xfId="610"/>
    <cellStyle name="標準 2 4 2 2 2 4 3 5" xfId="611"/>
    <cellStyle name="標準 2 4 2 2 2 5" xfId="612"/>
    <cellStyle name="標準 2 4 2 2 2 6" xfId="613"/>
    <cellStyle name="標準 2 4 2 2 2 7" xfId="614"/>
    <cellStyle name="標準 2 4 2 2 2 7 2" xfId="615"/>
    <cellStyle name="標準 2 4 2 2 2 7 3" xfId="616"/>
    <cellStyle name="標準 2 4 2 2 2 7 4" xfId="617"/>
    <cellStyle name="標準 2 4 2 2 2 7 5" xfId="618"/>
    <cellStyle name="標準 2 4 2 2 2 7 6" xfId="619"/>
    <cellStyle name="標準 2 4 2 2 2 8" xfId="620"/>
    <cellStyle name="標準 2 4 2 2 2 8 2" xfId="621"/>
    <cellStyle name="標準 2 4 2 2 2 8 3" xfId="622"/>
    <cellStyle name="標準 2 4 2 2 2 8 4" xfId="623"/>
    <cellStyle name="標準 2 4 2 2 2 8 5" xfId="624"/>
    <cellStyle name="標準 2 4 2 2 2 9" xfId="625"/>
    <cellStyle name="標準 2 4 2 2 3" xfId="626"/>
    <cellStyle name="標準 2 4 2 2 4" xfId="627"/>
    <cellStyle name="標準 2 4 2 2 4 2" xfId="628"/>
    <cellStyle name="標準 2 4 2 2 4 3" xfId="629"/>
    <cellStyle name="標準 2 4 2 2 4 4" xfId="630"/>
    <cellStyle name="標準 2 4 2 2 4 5" xfId="631"/>
    <cellStyle name="標準 2 4 2 2 4 6" xfId="632"/>
    <cellStyle name="標準 2 4 2 2 5" xfId="633"/>
    <cellStyle name="標準 2 4 2 2 6" xfId="634"/>
    <cellStyle name="標準 2 4 2 2 7" xfId="635"/>
    <cellStyle name="標準 2 4 2 2 8" xfId="636"/>
    <cellStyle name="標準 2 4 2 3" xfId="637"/>
    <cellStyle name="標準 2 4 2 4" xfId="638"/>
    <cellStyle name="標準 2 4 2 4 10" xfId="639"/>
    <cellStyle name="標準 2 4 2 4 11" xfId="640"/>
    <cellStyle name="標準 2 4 2 4 12" xfId="641"/>
    <cellStyle name="標準 2 4 2 4 2" xfId="642"/>
    <cellStyle name="標準 2 4 2 4 3" xfId="643"/>
    <cellStyle name="標準 2 4 2 4 3 2" xfId="644"/>
    <cellStyle name="標準 2 4 2 4 3 2 2" xfId="645"/>
    <cellStyle name="標準 2 4 2 4 3 2 3" xfId="646"/>
    <cellStyle name="標準 2 4 2 4 3 2 3 2" xfId="647"/>
    <cellStyle name="標準 2 4 2 4 3 2 3 3" xfId="648"/>
    <cellStyle name="標準 2 4 2 4 3 2 3 4" xfId="649"/>
    <cellStyle name="標準 2 4 2 4 3 2 3 5" xfId="650"/>
    <cellStyle name="標準 2 4 2 4 3 3" xfId="651"/>
    <cellStyle name="標準 2 4 2 4 3 4" xfId="652"/>
    <cellStyle name="標準 2 4 2 4 3 5" xfId="653"/>
    <cellStyle name="標準 2 4 2 4 3 5 2" xfId="654"/>
    <cellStyle name="標準 2 4 2 4 3 5 3" xfId="655"/>
    <cellStyle name="標準 2 4 2 4 3 5 4" xfId="656"/>
    <cellStyle name="標準 2 4 2 4 3 5 5" xfId="657"/>
    <cellStyle name="標準 2 4 2 4 4" xfId="658"/>
    <cellStyle name="標準 2 4 2 4 4 2" xfId="659"/>
    <cellStyle name="標準 2 4 2 4 4 3" xfId="660"/>
    <cellStyle name="標準 2 4 2 4 4 3 2" xfId="661"/>
    <cellStyle name="標準 2 4 2 4 4 3 3" xfId="662"/>
    <cellStyle name="標準 2 4 2 4 4 3 4" xfId="663"/>
    <cellStyle name="標準 2 4 2 4 4 3 5" xfId="664"/>
    <cellStyle name="標準 2 4 2 4 5" xfId="665"/>
    <cellStyle name="標準 2 4 2 4 6" xfId="666"/>
    <cellStyle name="標準 2 4 2 4 7" xfId="667"/>
    <cellStyle name="標準 2 4 2 4 7 2" xfId="668"/>
    <cellStyle name="標準 2 4 2 4 7 3" xfId="669"/>
    <cellStyle name="標準 2 4 2 4 7 4" xfId="670"/>
    <cellStyle name="標準 2 4 2 4 7 5" xfId="671"/>
    <cellStyle name="標準 2 4 2 4 7 6" xfId="672"/>
    <cellStyle name="標準 2 4 2 4 8" xfId="673"/>
    <cellStyle name="標準 2 4 2 4 8 2" xfId="674"/>
    <cellStyle name="標準 2 4 2 4 8 3" xfId="675"/>
    <cellStyle name="標準 2 4 2 4 8 4" xfId="676"/>
    <cellStyle name="標準 2 4 2 4 8 5" xfId="677"/>
    <cellStyle name="標準 2 4 2 4 9" xfId="678"/>
    <cellStyle name="標準 2 4 2 5" xfId="679"/>
    <cellStyle name="標準 2 4 2 5 2" xfId="680"/>
    <cellStyle name="標準 2 4 2 5 3" xfId="681"/>
    <cellStyle name="標準 2 4 2 5 4" xfId="682"/>
    <cellStyle name="標準 2 4 2 5 5" xfId="683"/>
    <cellStyle name="標準 2 4 2 5 6" xfId="684"/>
    <cellStyle name="標準 2 4 2 6" xfId="685"/>
    <cellStyle name="標準 2 4 2 7" xfId="686"/>
    <cellStyle name="標準 2 4 2 8" xfId="687"/>
    <cellStyle name="標準 2 4 2 9" xfId="688"/>
    <cellStyle name="標準 2 4 3" xfId="689"/>
    <cellStyle name="標準 2 4 3 2" xfId="690"/>
    <cellStyle name="標準 2 4 3 2 10" xfId="691"/>
    <cellStyle name="標準 2 4 3 2 11" xfId="692"/>
    <cellStyle name="標準 2 4 3 2 12" xfId="693"/>
    <cellStyle name="標準 2 4 3 2 2" xfId="694"/>
    <cellStyle name="標準 2 4 3 2 3" xfId="695"/>
    <cellStyle name="標準 2 4 3 2 3 2" xfId="696"/>
    <cellStyle name="標準 2 4 3 2 3 2 2" xfId="697"/>
    <cellStyle name="標準 2 4 3 2 3 2 3" xfId="698"/>
    <cellStyle name="標準 2 4 3 2 3 2 3 2" xfId="699"/>
    <cellStyle name="標準 2 4 3 2 3 2 3 3" xfId="700"/>
    <cellStyle name="標準 2 4 3 2 3 2 3 4" xfId="701"/>
    <cellStyle name="標準 2 4 3 2 3 2 3 5" xfId="702"/>
    <cellStyle name="標準 2 4 3 2 3 3" xfId="703"/>
    <cellStyle name="標準 2 4 3 2 3 4" xfId="704"/>
    <cellStyle name="標準 2 4 3 2 3 5" xfId="705"/>
    <cellStyle name="標準 2 4 3 2 3 5 2" xfId="706"/>
    <cellStyle name="標準 2 4 3 2 3 5 3" xfId="707"/>
    <cellStyle name="標準 2 4 3 2 3 5 4" xfId="708"/>
    <cellStyle name="標準 2 4 3 2 3 5 5" xfId="709"/>
    <cellStyle name="標準 2 4 3 2 4" xfId="710"/>
    <cellStyle name="標準 2 4 3 2 4 2" xfId="711"/>
    <cellStyle name="標準 2 4 3 2 4 3" xfId="712"/>
    <cellStyle name="標準 2 4 3 2 4 3 2" xfId="713"/>
    <cellStyle name="標準 2 4 3 2 4 3 3" xfId="714"/>
    <cellStyle name="標準 2 4 3 2 4 3 4" xfId="715"/>
    <cellStyle name="標準 2 4 3 2 4 3 5" xfId="716"/>
    <cellStyle name="標準 2 4 3 2 5" xfId="717"/>
    <cellStyle name="標準 2 4 3 2 6" xfId="718"/>
    <cellStyle name="標準 2 4 3 2 7" xfId="719"/>
    <cellStyle name="標準 2 4 3 2 7 2" xfId="720"/>
    <cellStyle name="標準 2 4 3 2 7 3" xfId="721"/>
    <cellStyle name="標準 2 4 3 2 7 4" xfId="722"/>
    <cellStyle name="標準 2 4 3 2 7 5" xfId="723"/>
    <cellStyle name="標準 2 4 3 2 7 6" xfId="724"/>
    <cellStyle name="標準 2 4 3 2 8" xfId="725"/>
    <cellStyle name="標準 2 4 3 2 8 2" xfId="726"/>
    <cellStyle name="標準 2 4 3 2 8 3" xfId="727"/>
    <cellStyle name="標準 2 4 3 2 8 4" xfId="728"/>
    <cellStyle name="標準 2 4 3 2 8 5" xfId="729"/>
    <cellStyle name="標準 2 4 3 2 9" xfId="730"/>
    <cellStyle name="標準 2 4 3 3" xfId="731"/>
    <cellStyle name="標準 2 4 3 4" xfId="732"/>
    <cellStyle name="標準 2 4 3 4 2" xfId="733"/>
    <cellStyle name="標準 2 4 3 4 3" xfId="734"/>
    <cellStyle name="標準 2 4 3 4 4" xfId="735"/>
    <cellStyle name="標準 2 4 3 4 5" xfId="736"/>
    <cellStyle name="標準 2 4 3 4 6" xfId="737"/>
    <cellStyle name="標準 2 4 3 5" xfId="738"/>
    <cellStyle name="標準 2 4 3 6" xfId="739"/>
    <cellStyle name="標準 2 4 3 7" xfId="740"/>
    <cellStyle name="標準 2 4 3 8" xfId="741"/>
    <cellStyle name="標準 2 4 4" xfId="742"/>
    <cellStyle name="標準 2 4 5" xfId="743"/>
    <cellStyle name="標準 2 4 5 10" xfId="744"/>
    <cellStyle name="標準 2 4 5 11" xfId="745"/>
    <cellStyle name="標準 2 4 5 12" xfId="746"/>
    <cellStyle name="標準 2 4 5 2" xfId="747"/>
    <cellStyle name="標準 2 4 5 3" xfId="748"/>
    <cellStyle name="標準 2 4 5 3 2" xfId="749"/>
    <cellStyle name="標準 2 4 5 3 2 2" xfId="750"/>
    <cellStyle name="標準 2 4 5 3 2 3" xfId="751"/>
    <cellStyle name="標準 2 4 5 3 2 3 2" xfId="752"/>
    <cellStyle name="標準 2 4 5 3 2 3 3" xfId="753"/>
    <cellStyle name="標準 2 4 5 3 2 3 4" xfId="754"/>
    <cellStyle name="標準 2 4 5 3 2 3 5" xfId="755"/>
    <cellStyle name="標準 2 4 5 3 3" xfId="756"/>
    <cellStyle name="標準 2 4 5 3 4" xfId="757"/>
    <cellStyle name="標準 2 4 5 3 5" xfId="758"/>
    <cellStyle name="標準 2 4 5 3 5 2" xfId="759"/>
    <cellStyle name="標準 2 4 5 3 5 3" xfId="760"/>
    <cellStyle name="標準 2 4 5 3 5 4" xfId="761"/>
    <cellStyle name="標準 2 4 5 3 5 5" xfId="762"/>
    <cellStyle name="標準 2 4 5 4" xfId="763"/>
    <cellStyle name="標準 2 4 5 4 2" xfId="764"/>
    <cellStyle name="標準 2 4 5 4 3" xfId="765"/>
    <cellStyle name="標準 2 4 5 4 3 2" xfId="766"/>
    <cellStyle name="標準 2 4 5 4 3 3" xfId="767"/>
    <cellStyle name="標準 2 4 5 4 3 4" xfId="768"/>
    <cellStyle name="標準 2 4 5 4 3 5" xfId="769"/>
    <cellStyle name="標準 2 4 5 5" xfId="770"/>
    <cellStyle name="標準 2 4 5 6" xfId="771"/>
    <cellStyle name="標準 2 4 5 7" xfId="772"/>
    <cellStyle name="標準 2 4 5 7 2" xfId="773"/>
    <cellStyle name="標準 2 4 5 7 3" xfId="774"/>
    <cellStyle name="標準 2 4 5 7 4" xfId="775"/>
    <cellStyle name="標準 2 4 5 7 5" xfId="776"/>
    <cellStyle name="標準 2 4 5 7 6" xfId="777"/>
    <cellStyle name="標準 2 4 5 8" xfId="778"/>
    <cellStyle name="標準 2 4 5 8 2" xfId="779"/>
    <cellStyle name="標準 2 4 5 8 3" xfId="780"/>
    <cellStyle name="標準 2 4 5 8 4" xfId="781"/>
    <cellStyle name="標準 2 4 5 8 5" xfId="782"/>
    <cellStyle name="標準 2 4 5 9" xfId="783"/>
    <cellStyle name="標準 2 4 6" xfId="784"/>
    <cellStyle name="標準 2 4 7" xfId="785"/>
    <cellStyle name="標準 2 4 8" xfId="786"/>
    <cellStyle name="標準 2 4 8 2" xfId="787"/>
    <cellStyle name="標準 2 4 8 3" xfId="788"/>
    <cellStyle name="標準 2 4 8 4" xfId="789"/>
    <cellStyle name="標準 2 4 8 5" xfId="790"/>
    <cellStyle name="標準 2 4 8 6" xfId="791"/>
    <cellStyle name="標準 2 4 9" xfId="792"/>
    <cellStyle name="標準 2 5" xfId="793"/>
    <cellStyle name="標準 2 5 10" xfId="794"/>
    <cellStyle name="標準 2 5 11" xfId="795"/>
    <cellStyle name="標準 2 5 12" xfId="796"/>
    <cellStyle name="標準 2 5 2" xfId="797"/>
    <cellStyle name="標準 2 5 2 2" xfId="798"/>
    <cellStyle name="標準 2 5 2 2 10" xfId="799"/>
    <cellStyle name="標準 2 5 2 2 11" xfId="800"/>
    <cellStyle name="標準 2 5 2 2 12" xfId="801"/>
    <cellStyle name="標準 2 5 2 2 2" xfId="802"/>
    <cellStyle name="標準 2 5 2 2 3" xfId="803"/>
    <cellStyle name="標準 2 5 2 2 3 2" xfId="804"/>
    <cellStyle name="標準 2 5 2 2 3 2 2" xfId="805"/>
    <cellStyle name="標準 2 5 2 2 3 2 3" xfId="806"/>
    <cellStyle name="標準 2 5 2 2 3 2 3 2" xfId="807"/>
    <cellStyle name="標準 2 5 2 2 3 2 3 3" xfId="808"/>
    <cellStyle name="標準 2 5 2 2 3 2 3 4" xfId="809"/>
    <cellStyle name="標準 2 5 2 2 3 2 3 5" xfId="810"/>
    <cellStyle name="標準 2 5 2 2 3 3" xfId="811"/>
    <cellStyle name="標準 2 5 2 2 3 4" xfId="812"/>
    <cellStyle name="標準 2 5 2 2 3 5" xfId="813"/>
    <cellStyle name="標準 2 5 2 2 3 5 2" xfId="814"/>
    <cellStyle name="標準 2 5 2 2 3 5 3" xfId="815"/>
    <cellStyle name="標準 2 5 2 2 3 5 4" xfId="816"/>
    <cellStyle name="標準 2 5 2 2 3 5 5" xfId="817"/>
    <cellStyle name="標準 2 5 2 2 4" xfId="818"/>
    <cellStyle name="標準 2 5 2 2 4 2" xfId="819"/>
    <cellStyle name="標準 2 5 2 2 4 3" xfId="820"/>
    <cellStyle name="標準 2 5 2 2 4 3 2" xfId="821"/>
    <cellStyle name="標準 2 5 2 2 4 3 3" xfId="822"/>
    <cellStyle name="標準 2 5 2 2 4 3 4" xfId="823"/>
    <cellStyle name="標準 2 5 2 2 4 3 5" xfId="824"/>
    <cellStyle name="標準 2 5 2 2 5" xfId="825"/>
    <cellStyle name="標準 2 5 2 2 6" xfId="826"/>
    <cellStyle name="標準 2 5 2 2 7" xfId="827"/>
    <cellStyle name="標準 2 5 2 2 7 2" xfId="828"/>
    <cellStyle name="標準 2 5 2 2 7 3" xfId="829"/>
    <cellStyle name="標準 2 5 2 2 7 4" xfId="830"/>
    <cellStyle name="標準 2 5 2 2 7 5" xfId="831"/>
    <cellStyle name="標準 2 5 2 2 7 6" xfId="832"/>
    <cellStyle name="標準 2 5 2 2 8" xfId="833"/>
    <cellStyle name="標準 2 5 2 2 8 2" xfId="834"/>
    <cellStyle name="標準 2 5 2 2 8 3" xfId="835"/>
    <cellStyle name="標準 2 5 2 2 8 4" xfId="836"/>
    <cellStyle name="標準 2 5 2 2 8 5" xfId="837"/>
    <cellStyle name="標準 2 5 2 2 9" xfId="838"/>
    <cellStyle name="標準 2 5 2 3" xfId="839"/>
    <cellStyle name="標準 2 5 2 4" xfId="840"/>
    <cellStyle name="標準 2 5 2 4 2" xfId="841"/>
    <cellStyle name="標準 2 5 2 4 3" xfId="842"/>
    <cellStyle name="標準 2 5 2 4 4" xfId="843"/>
    <cellStyle name="標準 2 5 2 4 5" xfId="844"/>
    <cellStyle name="標準 2 5 2 4 6" xfId="845"/>
    <cellStyle name="標準 2 5 2 5" xfId="846"/>
    <cellStyle name="標準 2 5 2 6" xfId="847"/>
    <cellStyle name="標準 2 5 2 7" xfId="848"/>
    <cellStyle name="標準 2 5 2 8" xfId="849"/>
    <cellStyle name="標準 2 5 3" xfId="850"/>
    <cellStyle name="標準 2 5 3 2" xfId="851"/>
    <cellStyle name="標準 2 5 3 2 10" xfId="852"/>
    <cellStyle name="標準 2 5 3 2 11" xfId="853"/>
    <cellStyle name="標準 2 5 3 2 12" xfId="854"/>
    <cellStyle name="標準 2 5 3 2 2" xfId="855"/>
    <cellStyle name="標準 2 5 3 2 3" xfId="856"/>
    <cellStyle name="標準 2 5 3 2 3 2" xfId="857"/>
    <cellStyle name="標準 2 5 3 2 3 2 2" xfId="858"/>
    <cellStyle name="標準 2 5 3 2 3 2 3" xfId="859"/>
    <cellStyle name="標準 2 5 3 2 3 2 3 2" xfId="860"/>
    <cellStyle name="標準 2 5 3 2 3 2 3 3" xfId="861"/>
    <cellStyle name="標準 2 5 3 2 3 2 3 4" xfId="862"/>
    <cellStyle name="標準 2 5 3 2 3 2 3 5" xfId="863"/>
    <cellStyle name="標準 2 5 3 2 3 3" xfId="864"/>
    <cellStyle name="標準 2 5 3 2 3 4" xfId="865"/>
    <cellStyle name="標準 2 5 3 2 3 5" xfId="866"/>
    <cellStyle name="標準 2 5 3 2 3 5 2" xfId="867"/>
    <cellStyle name="標準 2 5 3 2 3 5 3" xfId="868"/>
    <cellStyle name="標準 2 5 3 2 3 5 4" xfId="869"/>
    <cellStyle name="標準 2 5 3 2 3 5 5" xfId="870"/>
    <cellStyle name="標準 2 5 3 2 4" xfId="871"/>
    <cellStyle name="標準 2 5 3 2 4 2" xfId="872"/>
    <cellStyle name="標準 2 5 3 2 4 3" xfId="873"/>
    <cellStyle name="標準 2 5 3 2 4 3 2" xfId="874"/>
    <cellStyle name="標準 2 5 3 2 4 3 3" xfId="875"/>
    <cellStyle name="標準 2 5 3 2 4 3 4" xfId="876"/>
    <cellStyle name="標準 2 5 3 2 4 3 5" xfId="877"/>
    <cellStyle name="標準 2 5 3 2 5" xfId="878"/>
    <cellStyle name="標準 2 5 3 2 6" xfId="879"/>
    <cellStyle name="標準 2 5 3 2 7" xfId="880"/>
    <cellStyle name="標準 2 5 3 2 7 2" xfId="881"/>
    <cellStyle name="標準 2 5 3 2 7 3" xfId="882"/>
    <cellStyle name="標準 2 5 3 2 7 4" xfId="883"/>
    <cellStyle name="標準 2 5 3 2 7 5" xfId="884"/>
    <cellStyle name="標準 2 5 3 2 7 6" xfId="885"/>
    <cellStyle name="標準 2 5 3 2 8" xfId="886"/>
    <cellStyle name="標準 2 5 3 2 8 2" xfId="887"/>
    <cellStyle name="標準 2 5 3 2 8 3" xfId="888"/>
    <cellStyle name="標準 2 5 3 2 8 4" xfId="889"/>
    <cellStyle name="標準 2 5 3 2 8 5" xfId="890"/>
    <cellStyle name="標準 2 5 3 2 9" xfId="891"/>
    <cellStyle name="標準 2 5 3 3" xfId="892"/>
    <cellStyle name="標準 2 5 3 4" xfId="893"/>
    <cellStyle name="標準 2 5 3 4 2" xfId="894"/>
    <cellStyle name="標準 2 5 3 4 3" xfId="895"/>
    <cellStyle name="標準 2 5 3 4 4" xfId="896"/>
    <cellStyle name="標準 2 5 3 4 5" xfId="897"/>
    <cellStyle name="標準 2 5 3 4 6" xfId="898"/>
    <cellStyle name="標準 2 5 3 5" xfId="899"/>
    <cellStyle name="標準 2 5 3 6" xfId="900"/>
    <cellStyle name="標準 2 5 3 7" xfId="901"/>
    <cellStyle name="標準 2 5 3 8" xfId="902"/>
    <cellStyle name="標準 2 5 4" xfId="903"/>
    <cellStyle name="標準 2 5 5" xfId="904"/>
    <cellStyle name="標準 2 5 5 10" xfId="905"/>
    <cellStyle name="標準 2 5 5 11" xfId="906"/>
    <cellStyle name="標準 2 5 5 12" xfId="907"/>
    <cellStyle name="標準 2 5 5 2" xfId="908"/>
    <cellStyle name="標準 2 5 5 3" xfId="909"/>
    <cellStyle name="標準 2 5 5 3 2" xfId="910"/>
    <cellStyle name="標準 2 5 5 3 2 2" xfId="911"/>
    <cellStyle name="標準 2 5 5 3 2 3" xfId="912"/>
    <cellStyle name="標準 2 5 5 3 2 3 2" xfId="913"/>
    <cellStyle name="標準 2 5 5 3 2 3 3" xfId="914"/>
    <cellStyle name="標準 2 5 5 3 2 3 4" xfId="915"/>
    <cellStyle name="標準 2 5 5 3 2 3 5" xfId="916"/>
    <cellStyle name="標準 2 5 5 3 3" xfId="917"/>
    <cellStyle name="標準 2 5 5 3 4" xfId="918"/>
    <cellStyle name="標準 2 5 5 3 5" xfId="919"/>
    <cellStyle name="標準 2 5 5 3 5 2" xfId="920"/>
    <cellStyle name="標準 2 5 5 3 5 3" xfId="921"/>
    <cellStyle name="標準 2 5 5 3 5 4" xfId="922"/>
    <cellStyle name="標準 2 5 5 3 5 5" xfId="923"/>
    <cellStyle name="標準 2 5 5 4" xfId="924"/>
    <cellStyle name="標準 2 5 5 4 2" xfId="925"/>
    <cellStyle name="標準 2 5 5 4 3" xfId="926"/>
    <cellStyle name="標準 2 5 5 4 3 2" xfId="927"/>
    <cellStyle name="標準 2 5 5 4 3 3" xfId="928"/>
    <cellStyle name="標準 2 5 5 4 3 4" xfId="929"/>
    <cellStyle name="標準 2 5 5 4 3 5" xfId="930"/>
    <cellStyle name="標準 2 5 5 5" xfId="931"/>
    <cellStyle name="標準 2 5 5 6" xfId="932"/>
    <cellStyle name="標準 2 5 5 7" xfId="933"/>
    <cellStyle name="標準 2 5 5 7 2" xfId="934"/>
    <cellStyle name="標準 2 5 5 7 3" xfId="935"/>
    <cellStyle name="標準 2 5 5 7 4" xfId="936"/>
    <cellStyle name="標準 2 5 5 7 5" xfId="937"/>
    <cellStyle name="標準 2 5 5 7 6" xfId="938"/>
    <cellStyle name="標準 2 5 5 8" xfId="939"/>
    <cellStyle name="標準 2 5 5 8 2" xfId="940"/>
    <cellStyle name="標準 2 5 5 8 3" xfId="941"/>
    <cellStyle name="標準 2 5 5 8 4" xfId="942"/>
    <cellStyle name="標準 2 5 5 8 5" xfId="943"/>
    <cellStyle name="標準 2 5 5 9" xfId="944"/>
    <cellStyle name="標準 2 5 6" xfId="945"/>
    <cellStyle name="標準 2 5 7" xfId="946"/>
    <cellStyle name="標準 2 5 8" xfId="947"/>
    <cellStyle name="標準 2 5 8 2" xfId="948"/>
    <cellStyle name="標準 2 5 8 3" xfId="949"/>
    <cellStyle name="標準 2 5 8 4" xfId="950"/>
    <cellStyle name="標準 2 5 8 5" xfId="951"/>
    <cellStyle name="標準 2 5 8 6" xfId="952"/>
    <cellStyle name="標準 2 5 9" xfId="953"/>
    <cellStyle name="標準 2 6" xfId="954"/>
    <cellStyle name="標準 2 7" xfId="955"/>
    <cellStyle name="標準 2 7 2" xfId="956"/>
    <cellStyle name="標準 2 7 2 10" xfId="957"/>
    <cellStyle name="標準 2 7 2 11" xfId="958"/>
    <cellStyle name="標準 2 7 2 12" xfId="959"/>
    <cellStyle name="標準 2 7 2 2" xfId="960"/>
    <cellStyle name="標準 2 7 2 3" xfId="961"/>
    <cellStyle name="標準 2 7 2 3 2" xfId="962"/>
    <cellStyle name="標準 2 7 2 3 2 2" xfId="963"/>
    <cellStyle name="標準 2 7 2 3 2 3" xfId="964"/>
    <cellStyle name="標準 2 7 2 3 2 3 2" xfId="965"/>
    <cellStyle name="標準 2 7 2 3 2 3 3" xfId="966"/>
    <cellStyle name="標準 2 7 2 3 2 3 4" xfId="967"/>
    <cellStyle name="標準 2 7 2 3 2 3 5" xfId="968"/>
    <cellStyle name="標準 2 7 2 3 3" xfId="969"/>
    <cellStyle name="標準 2 7 2 3 4" xfId="970"/>
    <cellStyle name="標準 2 7 2 3 5" xfId="971"/>
    <cellStyle name="標準 2 7 2 3 5 2" xfId="972"/>
    <cellStyle name="標準 2 7 2 3 5 3" xfId="973"/>
    <cellStyle name="標準 2 7 2 3 5 4" xfId="974"/>
    <cellStyle name="標準 2 7 2 3 5 5" xfId="975"/>
    <cellStyle name="標準 2 7 2 4" xfId="976"/>
    <cellStyle name="標準 2 7 2 4 2" xfId="977"/>
    <cellStyle name="標準 2 7 2 4 3" xfId="978"/>
    <cellStyle name="標準 2 7 2 4 3 2" xfId="979"/>
    <cellStyle name="標準 2 7 2 4 3 3" xfId="980"/>
    <cellStyle name="標準 2 7 2 4 3 4" xfId="981"/>
    <cellStyle name="標準 2 7 2 4 3 5" xfId="982"/>
    <cellStyle name="標準 2 7 2 5" xfId="983"/>
    <cellStyle name="標準 2 7 2 6" xfId="984"/>
    <cellStyle name="標準 2 7 2 7" xfId="985"/>
    <cellStyle name="標準 2 7 2 7 2" xfId="986"/>
    <cellStyle name="標準 2 7 2 7 3" xfId="987"/>
    <cellStyle name="標準 2 7 2 7 4" xfId="988"/>
    <cellStyle name="標準 2 7 2 7 5" xfId="989"/>
    <cellStyle name="標準 2 7 2 7 6" xfId="990"/>
    <cellStyle name="標準 2 7 2 8" xfId="991"/>
    <cellStyle name="標準 2 7 2 8 2" xfId="992"/>
    <cellStyle name="標準 2 7 2 8 3" xfId="993"/>
    <cellStyle name="標準 2 7 2 8 4" xfId="994"/>
    <cellStyle name="標準 2 7 2 8 5" xfId="995"/>
    <cellStyle name="標準 2 7 2 9" xfId="996"/>
    <cellStyle name="標準 2 7 3" xfId="997"/>
    <cellStyle name="標準 2 7 4" xfId="998"/>
    <cellStyle name="標準 2 7 4 2" xfId="999"/>
    <cellStyle name="標準 2 7 4 3" xfId="1000"/>
    <cellStyle name="標準 2 7 4 4" xfId="1001"/>
    <cellStyle name="標準 2 7 4 5" xfId="1002"/>
    <cellStyle name="標準 2 7 4 6" xfId="1003"/>
    <cellStyle name="標準 2 7 5" xfId="1004"/>
    <cellStyle name="標準 2 7 6" xfId="1005"/>
    <cellStyle name="標準 2 7 7" xfId="1006"/>
    <cellStyle name="標準 2 7 8" xfId="1007"/>
    <cellStyle name="標準 2 8" xfId="1008"/>
    <cellStyle name="標準 2 8 10" xfId="1009"/>
    <cellStyle name="標準 2 8 11" xfId="1010"/>
    <cellStyle name="標準 2 8 12" xfId="1011"/>
    <cellStyle name="標準 2 8 2" xfId="1012"/>
    <cellStyle name="標準 2 8 3" xfId="1013"/>
    <cellStyle name="標準 2 8 3 2" xfId="1014"/>
    <cellStyle name="標準 2 8 3 2 2" xfId="1015"/>
    <cellStyle name="標準 2 8 3 2 3" xfId="1016"/>
    <cellStyle name="標準 2 8 3 2 3 2" xfId="1017"/>
    <cellStyle name="標準 2 8 3 2 3 3" xfId="1018"/>
    <cellStyle name="標準 2 8 3 2 3 4" xfId="1019"/>
    <cellStyle name="標準 2 8 3 2 3 5" xfId="1020"/>
    <cellStyle name="標準 2 8 3 3" xfId="1021"/>
    <cellStyle name="標準 2 8 3 4" xfId="1022"/>
    <cellStyle name="標準 2 8 3 5" xfId="1023"/>
    <cellStyle name="標準 2 8 3 5 2" xfId="1024"/>
    <cellStyle name="標準 2 8 3 5 3" xfId="1025"/>
    <cellStyle name="標準 2 8 3 5 4" xfId="1026"/>
    <cellStyle name="標準 2 8 3 5 5" xfId="1027"/>
    <cellStyle name="標準 2 8 4" xfId="1028"/>
    <cellStyle name="標準 2 8 4 2" xfId="1029"/>
    <cellStyle name="標準 2 8 4 3" xfId="1030"/>
    <cellStyle name="標準 2 8 4 3 2" xfId="1031"/>
    <cellStyle name="標準 2 8 4 3 3" xfId="1032"/>
    <cellStyle name="標準 2 8 4 3 4" xfId="1033"/>
    <cellStyle name="標準 2 8 4 3 5" xfId="1034"/>
    <cellStyle name="標準 2 8 5" xfId="1035"/>
    <cellStyle name="標準 2 8 6" xfId="1036"/>
    <cellStyle name="標準 2 8 7" xfId="1037"/>
    <cellStyle name="標準 2 8 7 2" xfId="1038"/>
    <cellStyle name="標準 2 8 7 3" xfId="1039"/>
    <cellStyle name="標準 2 8 7 4" xfId="1040"/>
    <cellStyle name="標準 2 8 7 5" xfId="1041"/>
    <cellStyle name="標準 2 8 7 6" xfId="1042"/>
    <cellStyle name="標準 2 8 8" xfId="1043"/>
    <cellStyle name="標準 2 8 8 2" xfId="1044"/>
    <cellStyle name="標準 2 8 8 3" xfId="1045"/>
    <cellStyle name="標準 2 8 8 4" xfId="1046"/>
    <cellStyle name="標準 2 8 8 5" xfId="1047"/>
    <cellStyle name="標準 2 8 9" xfId="1048"/>
    <cellStyle name="標準 2 9" xfId="1049"/>
    <cellStyle name="標準 3" xfId="1050"/>
    <cellStyle name="標準 3 2" xfId="1051"/>
    <cellStyle name="標準 3 3" xfId="1052"/>
    <cellStyle name="標準 3 4" xfId="1053"/>
    <cellStyle name="標準 3 5" xfId="1054"/>
    <cellStyle name="標準 3 6" xfId="1055"/>
    <cellStyle name="標準 4" xfId="1056"/>
    <cellStyle name="標準 5" xfId="1057"/>
    <cellStyle name="標準 6" xfId="1058"/>
    <cellStyle name="標準 6 2" xfId="1059"/>
    <cellStyle name="標準 6 2 2" xfId="1060"/>
    <cellStyle name="標準 6 2 2 10" xfId="1061"/>
    <cellStyle name="標準 6 2 2 11" xfId="1062"/>
    <cellStyle name="標準 6 2 2 12" xfId="1063"/>
    <cellStyle name="標準 6 2 2 2" xfId="1064"/>
    <cellStyle name="標準 6 2 2 3" xfId="1065"/>
    <cellStyle name="標準 6 2 2 3 2" xfId="1066"/>
    <cellStyle name="標準 6 2 2 3 2 2" xfId="1067"/>
    <cellStyle name="標準 6 2 2 3 2 3" xfId="1068"/>
    <cellStyle name="標準 6 2 2 3 2 3 2" xfId="1069"/>
    <cellStyle name="標準 6 2 2 3 2 3 3" xfId="1070"/>
    <cellStyle name="標準 6 2 2 3 2 3 4" xfId="1071"/>
    <cellStyle name="標準 6 2 2 3 2 3 5" xfId="1072"/>
    <cellStyle name="標準 6 2 2 3 3" xfId="1073"/>
    <cellStyle name="標準 6 2 2 3 4" xfId="1074"/>
    <cellStyle name="標準 6 2 2 3 5" xfId="1075"/>
    <cellStyle name="標準 6 2 2 3 5 2" xfId="1076"/>
    <cellStyle name="標準 6 2 2 3 5 3" xfId="1077"/>
    <cellStyle name="標準 6 2 2 3 5 4" xfId="1078"/>
    <cellStyle name="標準 6 2 2 3 5 5" xfId="1079"/>
    <cellStyle name="標準 6 2 2 4" xfId="1080"/>
    <cellStyle name="標準 6 2 2 4 2" xfId="1081"/>
    <cellStyle name="標準 6 2 2 4 3" xfId="1082"/>
    <cellStyle name="標準 6 2 2 4 3 2" xfId="1083"/>
    <cellStyle name="標準 6 2 2 4 3 3" xfId="1084"/>
    <cellStyle name="標準 6 2 2 4 3 4" xfId="1085"/>
    <cellStyle name="標準 6 2 2 4 3 5" xfId="1086"/>
    <cellStyle name="標準 6 2 2 5" xfId="1087"/>
    <cellStyle name="標準 6 2 2 6" xfId="1088"/>
    <cellStyle name="標準 6 2 2 7" xfId="1089"/>
    <cellStyle name="標準 6 2 2 7 2" xfId="1090"/>
    <cellStyle name="標準 6 2 2 7 3" xfId="1091"/>
    <cellStyle name="標準 6 2 2 7 4" xfId="1092"/>
    <cellStyle name="標準 6 2 2 7 5" xfId="1093"/>
    <cellStyle name="標準 6 2 2 7 6" xfId="1094"/>
    <cellStyle name="標準 6 2 2 8" xfId="1095"/>
    <cellStyle name="標準 6 2 2 8 2" xfId="1096"/>
    <cellStyle name="標準 6 2 2 8 3" xfId="1097"/>
    <cellStyle name="標準 6 2 2 8 4" xfId="1098"/>
    <cellStyle name="標準 6 2 2 8 5" xfId="1099"/>
    <cellStyle name="標準 6 2 2 9" xfId="1100"/>
    <cellStyle name="標準 6 2 3" xfId="1101"/>
    <cellStyle name="標準 6 2 4" xfId="1102"/>
    <cellStyle name="標準 6 2 4 2" xfId="1103"/>
    <cellStyle name="標準 6 2 4 3" xfId="1104"/>
    <cellStyle name="標準 6 2 4 4" xfId="1105"/>
    <cellStyle name="標準 6 2 4 5" xfId="1106"/>
    <cellStyle name="標準 6 2 4 6" xfId="1107"/>
    <cellStyle name="標準 6 2 5" xfId="1108"/>
    <cellStyle name="標準 6 2 6" xfId="1109"/>
    <cellStyle name="標準 6 2 7" xfId="1110"/>
    <cellStyle name="標準 6 2 8" xfId="1111"/>
    <cellStyle name="標準 6 3" xfId="1112"/>
    <cellStyle name="標準 6 4" xfId="1113"/>
    <cellStyle name="標準 6 4 10" xfId="1114"/>
    <cellStyle name="標準 6 4 11" xfId="1115"/>
    <cellStyle name="標準 6 4 12" xfId="1116"/>
    <cellStyle name="標準 6 4 2" xfId="1117"/>
    <cellStyle name="標準 6 4 3" xfId="1118"/>
    <cellStyle name="標準 6 4 3 2" xfId="1119"/>
    <cellStyle name="標準 6 4 3 2 2" xfId="1120"/>
    <cellStyle name="標準 6 4 3 2 3" xfId="1121"/>
    <cellStyle name="標準 6 4 3 2 3 2" xfId="1122"/>
    <cellStyle name="標準 6 4 3 2 3 3" xfId="1123"/>
    <cellStyle name="標準 6 4 3 2 3 4" xfId="1124"/>
    <cellStyle name="標準 6 4 3 2 3 5" xfId="1125"/>
    <cellStyle name="標準 6 4 3 3" xfId="1126"/>
    <cellStyle name="標準 6 4 3 4" xfId="1127"/>
    <cellStyle name="標準 6 4 3 5" xfId="1128"/>
    <cellStyle name="標準 6 4 3 5 2" xfId="1129"/>
    <cellStyle name="標準 6 4 3 5 3" xfId="1130"/>
    <cellStyle name="標準 6 4 3 5 4" xfId="1131"/>
    <cellStyle name="標準 6 4 3 5 5" xfId="1132"/>
    <cellStyle name="標準 6 4 4" xfId="1133"/>
    <cellStyle name="標準 6 4 4 2" xfId="1134"/>
    <cellStyle name="標準 6 4 4 3" xfId="1135"/>
    <cellStyle name="標準 6 4 4 3 2" xfId="1136"/>
    <cellStyle name="標準 6 4 4 3 3" xfId="1137"/>
    <cellStyle name="標準 6 4 4 3 4" xfId="1138"/>
    <cellStyle name="標準 6 4 4 3 5" xfId="1139"/>
    <cellStyle name="標準 6 4 5" xfId="1140"/>
    <cellStyle name="標準 6 4 6" xfId="1141"/>
    <cellStyle name="標準 6 4 7" xfId="1142"/>
    <cellStyle name="標準 6 4 7 2" xfId="1143"/>
    <cellStyle name="標準 6 4 7 3" xfId="1144"/>
    <cellStyle name="標準 6 4 7 4" xfId="1145"/>
    <cellStyle name="標準 6 4 7 5" xfId="1146"/>
    <cellStyle name="標準 6 4 7 6" xfId="1147"/>
    <cellStyle name="標準 6 4 8" xfId="1148"/>
    <cellStyle name="標準 6 4 8 2" xfId="1149"/>
    <cellStyle name="標準 6 4 8 3" xfId="1150"/>
    <cellStyle name="標準 6 4 8 4" xfId="1151"/>
    <cellStyle name="標準 6 4 8 5" xfId="1152"/>
    <cellStyle name="標準 6 4 9" xfId="1153"/>
    <cellStyle name="標準 6 5" xfId="1154"/>
    <cellStyle name="標準 6 5 2" xfId="1155"/>
    <cellStyle name="標準 6 5 3" xfId="1156"/>
    <cellStyle name="標準 6 5 4" xfId="1157"/>
    <cellStyle name="標準 6 5 5" xfId="1158"/>
    <cellStyle name="標準 6 5 6" xfId="1159"/>
    <cellStyle name="標準 6 6" xfId="1160"/>
    <cellStyle name="標準 6 7" xfId="1161"/>
    <cellStyle name="標準 6 8" xfId="1162"/>
    <cellStyle name="標準 6 9" xfId="1163"/>
    <cellStyle name="標準 7" xfId="1164"/>
    <cellStyle name="標準 7 2" xfId="1165"/>
    <cellStyle name="標準 7 3" xfId="1166"/>
    <cellStyle name="標準 7 3 2" xfId="1167"/>
    <cellStyle name="標準 7 3 3" xfId="1168"/>
    <cellStyle name="標準 7 3 4" xfId="1169"/>
    <cellStyle name="標準 7 3 5" xfId="1170"/>
    <cellStyle name="標準 7 3 6" xfId="1171"/>
    <cellStyle name="標準 7 4" xfId="1172"/>
    <cellStyle name="標準 7 5" xfId="1173"/>
    <cellStyle name="標準 7 6" xfId="1174"/>
    <cellStyle name="標準 7 7" xfId="1175"/>
    <cellStyle name="標準 8" xfId="1176"/>
    <cellStyle name="標準 8 2" xfId="1177"/>
    <cellStyle name="標準 8 3" xfId="1178"/>
    <cellStyle name="標準 8 4" xfId="1179"/>
    <cellStyle name="Excel Built-in Comma [0]" xfId="11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true"/>
  </sheetPr>
  <dimension ref="A1:D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4.25"/>
    <col collapsed="false" customWidth="true" hidden="false" outlineLevel="0" max="3" min="3" style="1" width="17.5"/>
    <col collapsed="false" customWidth="true" hidden="false" outlineLevel="0" max="4" min="4" style="2" width="21.37"/>
    <col collapsed="false" customWidth="true" hidden="false" outlineLevel="0" max="5" min="5" style="1" width="3.5"/>
    <col collapsed="false" customWidth="true" hidden="false" outlineLevel="0" max="6" min="6" style="1" width="70.37"/>
    <col collapsed="false" customWidth="false" hidden="false" outlineLevel="0" max="16384" min="7" style="1" width="9"/>
  </cols>
  <sheetData>
    <row r="1" customFormat="false" ht="29.25" hidden="false" customHeight="true" outlineLevel="0" collapsed="false">
      <c r="A1" s="3" t="s">
        <v>0</v>
      </c>
      <c r="C1" s="4"/>
      <c r="D1" s="5"/>
    </row>
    <row r="2" customFormat="false" ht="18.75" hidden="false" customHeight="true" outlineLevel="0" collapsed="false">
      <c r="B2" s="6"/>
      <c r="C2" s="7"/>
      <c r="D2" s="8" t="s">
        <v>1</v>
      </c>
    </row>
    <row r="3" customFormat="false" ht="36.75" hidden="false" customHeight="true" outlineLevel="0" collapsed="false">
      <c r="B3" s="9" t="s">
        <v>2</v>
      </c>
      <c r="C3" s="9"/>
      <c r="D3" s="10" t="s">
        <v>3</v>
      </c>
    </row>
    <row r="4" customFormat="false" ht="30" hidden="false" customHeight="true" outlineLevel="0" collapsed="false">
      <c r="B4" s="11" t="s">
        <v>4</v>
      </c>
      <c r="C4" s="11"/>
      <c r="D4" s="12" t="n">
        <f aca="false">SUM(D5:D51)</f>
        <v>19398</v>
      </c>
    </row>
    <row r="5" customFormat="false" ht="18" hidden="false" customHeight="true" outlineLevel="0" collapsed="false">
      <c r="B5" s="13" t="n">
        <v>1</v>
      </c>
      <c r="C5" s="14" t="s">
        <v>5</v>
      </c>
      <c r="D5" s="15" t="n">
        <v>120</v>
      </c>
    </row>
    <row r="6" customFormat="false" ht="18" hidden="false" customHeight="true" outlineLevel="0" collapsed="false">
      <c r="B6" s="16" t="n">
        <v>2</v>
      </c>
      <c r="C6" s="17" t="s">
        <v>6</v>
      </c>
      <c r="D6" s="15" t="n">
        <v>373</v>
      </c>
    </row>
    <row r="7" customFormat="false" ht="18" hidden="false" customHeight="true" outlineLevel="0" collapsed="false">
      <c r="B7" s="16" t="n">
        <v>3</v>
      </c>
      <c r="C7" s="17" t="s">
        <v>7</v>
      </c>
      <c r="D7" s="15" t="n">
        <v>180</v>
      </c>
    </row>
    <row r="8" customFormat="false" ht="18" hidden="false" customHeight="true" outlineLevel="0" collapsed="false">
      <c r="B8" s="16" t="n">
        <v>4</v>
      </c>
      <c r="C8" s="17" t="s">
        <v>8</v>
      </c>
      <c r="D8" s="15" t="n">
        <v>0</v>
      </c>
    </row>
    <row r="9" customFormat="false" ht="18" hidden="false" customHeight="true" outlineLevel="0" collapsed="false">
      <c r="B9" s="18" t="n">
        <v>5</v>
      </c>
      <c r="C9" s="19" t="s">
        <v>9</v>
      </c>
      <c r="D9" s="20" t="n">
        <v>973</v>
      </c>
    </row>
    <row r="10" customFormat="false" ht="18" hidden="false" customHeight="true" outlineLevel="0" collapsed="false">
      <c r="B10" s="21" t="n">
        <v>6</v>
      </c>
      <c r="C10" s="22" t="s">
        <v>10</v>
      </c>
      <c r="D10" s="23" t="n">
        <v>206</v>
      </c>
    </row>
    <row r="11" customFormat="false" ht="18" hidden="false" customHeight="true" outlineLevel="0" collapsed="false">
      <c r="B11" s="16" t="n">
        <v>7</v>
      </c>
      <c r="C11" s="17" t="s">
        <v>11</v>
      </c>
      <c r="D11" s="15" t="n">
        <v>219</v>
      </c>
    </row>
    <row r="12" customFormat="false" ht="18" hidden="false" customHeight="true" outlineLevel="0" collapsed="false">
      <c r="B12" s="16" t="n">
        <v>8</v>
      </c>
      <c r="C12" s="17" t="s">
        <v>12</v>
      </c>
      <c r="D12" s="15" t="n">
        <v>0</v>
      </c>
    </row>
    <row r="13" customFormat="false" ht="18" hidden="false" customHeight="true" outlineLevel="0" collapsed="false">
      <c r="B13" s="16" t="n">
        <v>9</v>
      </c>
      <c r="C13" s="17" t="s">
        <v>13</v>
      </c>
      <c r="D13" s="15" t="n">
        <v>545</v>
      </c>
    </row>
    <row r="14" customFormat="false" ht="18" hidden="false" customHeight="true" outlineLevel="0" collapsed="false">
      <c r="B14" s="18" t="n">
        <v>10</v>
      </c>
      <c r="C14" s="19" t="s">
        <v>14</v>
      </c>
      <c r="D14" s="20" t="n">
        <v>918</v>
      </c>
    </row>
    <row r="15" customFormat="false" ht="18" hidden="false" customHeight="true" outlineLevel="0" collapsed="false">
      <c r="B15" s="16" t="n">
        <v>11</v>
      </c>
      <c r="C15" s="17" t="s">
        <v>15</v>
      </c>
      <c r="D15" s="23" t="n">
        <v>378</v>
      </c>
    </row>
    <row r="16" customFormat="false" ht="18" hidden="false" customHeight="true" outlineLevel="0" collapsed="false">
      <c r="B16" s="16" t="n">
        <v>12</v>
      </c>
      <c r="C16" s="17" t="s">
        <v>16</v>
      </c>
      <c r="D16" s="15" t="n">
        <v>246</v>
      </c>
    </row>
    <row r="17" customFormat="false" ht="18" hidden="false" customHeight="true" outlineLevel="0" collapsed="false">
      <c r="B17" s="16" t="n">
        <v>13</v>
      </c>
      <c r="C17" s="17" t="s">
        <v>17</v>
      </c>
      <c r="D17" s="15" t="n">
        <v>0</v>
      </c>
    </row>
    <row r="18" customFormat="false" ht="18" hidden="false" customHeight="true" outlineLevel="0" collapsed="false">
      <c r="B18" s="16" t="n">
        <v>14</v>
      </c>
      <c r="C18" s="17" t="s">
        <v>18</v>
      </c>
      <c r="D18" s="15" t="n">
        <v>168</v>
      </c>
    </row>
    <row r="19" customFormat="false" ht="18" hidden="false" customHeight="true" outlineLevel="0" collapsed="false">
      <c r="B19" s="16" t="n">
        <v>15</v>
      </c>
      <c r="C19" s="17" t="s">
        <v>19</v>
      </c>
      <c r="D19" s="20" t="n">
        <v>0</v>
      </c>
    </row>
    <row r="20" customFormat="false" ht="18" hidden="false" customHeight="true" outlineLevel="0" collapsed="false">
      <c r="B20" s="21" t="n">
        <v>16</v>
      </c>
      <c r="C20" s="22" t="s">
        <v>20</v>
      </c>
      <c r="D20" s="23" t="n">
        <v>0</v>
      </c>
    </row>
    <row r="21" customFormat="false" ht="18" hidden="false" customHeight="true" outlineLevel="0" collapsed="false">
      <c r="B21" s="16" t="n">
        <v>17</v>
      </c>
      <c r="C21" s="17" t="s">
        <v>21</v>
      </c>
      <c r="D21" s="15" t="n">
        <v>424</v>
      </c>
    </row>
    <row r="22" customFormat="false" ht="18" hidden="false" customHeight="true" outlineLevel="0" collapsed="false">
      <c r="B22" s="16" t="n">
        <v>18</v>
      </c>
      <c r="C22" s="17" t="s">
        <v>22</v>
      </c>
      <c r="D22" s="15" t="n">
        <v>371</v>
      </c>
    </row>
    <row r="23" customFormat="false" ht="18" hidden="false" customHeight="true" outlineLevel="0" collapsed="false">
      <c r="B23" s="16" t="n">
        <v>19</v>
      </c>
      <c r="C23" s="17" t="s">
        <v>23</v>
      </c>
      <c r="D23" s="15" t="n">
        <v>0</v>
      </c>
    </row>
    <row r="24" customFormat="false" ht="18" hidden="false" customHeight="true" outlineLevel="0" collapsed="false">
      <c r="B24" s="18" t="n">
        <v>20</v>
      </c>
      <c r="C24" s="19" t="s">
        <v>24</v>
      </c>
      <c r="D24" s="20" t="n">
        <v>633</v>
      </c>
    </row>
    <row r="25" customFormat="false" ht="18" hidden="false" customHeight="true" outlineLevel="0" collapsed="false">
      <c r="B25" s="16" t="n">
        <v>21</v>
      </c>
      <c r="C25" s="17" t="s">
        <v>25</v>
      </c>
      <c r="D25" s="23" t="n">
        <v>31</v>
      </c>
    </row>
    <row r="26" customFormat="false" ht="18" hidden="false" customHeight="true" outlineLevel="0" collapsed="false">
      <c r="B26" s="16" t="n">
        <v>22</v>
      </c>
      <c r="C26" s="17" t="s">
        <v>26</v>
      </c>
      <c r="D26" s="15" t="n">
        <v>0</v>
      </c>
    </row>
    <row r="27" customFormat="false" ht="18" hidden="false" customHeight="true" outlineLevel="0" collapsed="false">
      <c r="B27" s="16" t="n">
        <v>23</v>
      </c>
      <c r="C27" s="17" t="s">
        <v>27</v>
      </c>
      <c r="D27" s="15" t="n">
        <v>1736</v>
      </c>
    </row>
    <row r="28" customFormat="false" ht="18" hidden="false" customHeight="true" outlineLevel="0" collapsed="false">
      <c r="B28" s="16" t="n">
        <v>24</v>
      </c>
      <c r="C28" s="17" t="s">
        <v>28</v>
      </c>
      <c r="D28" s="15" t="n">
        <v>0</v>
      </c>
    </row>
    <row r="29" customFormat="false" ht="18" hidden="false" customHeight="true" outlineLevel="0" collapsed="false">
      <c r="B29" s="16" t="n">
        <v>25</v>
      </c>
      <c r="C29" s="17" t="s">
        <v>29</v>
      </c>
      <c r="D29" s="20" t="n">
        <v>975</v>
      </c>
    </row>
    <row r="30" customFormat="false" ht="18" hidden="false" customHeight="true" outlineLevel="0" collapsed="false">
      <c r="B30" s="21" t="n">
        <v>26</v>
      </c>
      <c r="C30" s="22" t="s">
        <v>30</v>
      </c>
      <c r="D30" s="23" t="n">
        <v>225</v>
      </c>
    </row>
    <row r="31" customFormat="false" ht="18" hidden="false" customHeight="true" outlineLevel="0" collapsed="false">
      <c r="B31" s="16" t="n">
        <v>27</v>
      </c>
      <c r="C31" s="17" t="s">
        <v>31</v>
      </c>
      <c r="D31" s="15" t="n">
        <v>1354</v>
      </c>
    </row>
    <row r="32" customFormat="false" ht="18" hidden="false" customHeight="true" outlineLevel="0" collapsed="false">
      <c r="B32" s="16" t="n">
        <v>28</v>
      </c>
      <c r="C32" s="17" t="s">
        <v>32</v>
      </c>
      <c r="D32" s="15" t="n">
        <v>904</v>
      </c>
    </row>
    <row r="33" customFormat="false" ht="18" hidden="false" customHeight="true" outlineLevel="0" collapsed="false">
      <c r="B33" s="16" t="n">
        <v>29</v>
      </c>
      <c r="C33" s="17" t="s">
        <v>33</v>
      </c>
      <c r="D33" s="15" t="n">
        <v>0</v>
      </c>
    </row>
    <row r="34" customFormat="false" ht="18" hidden="false" customHeight="true" outlineLevel="0" collapsed="false">
      <c r="B34" s="18" t="n">
        <v>30</v>
      </c>
      <c r="C34" s="19" t="s">
        <v>34</v>
      </c>
      <c r="D34" s="20" t="n">
        <v>0</v>
      </c>
    </row>
    <row r="35" customFormat="false" ht="18" hidden="false" customHeight="true" outlineLevel="0" collapsed="false">
      <c r="B35" s="16" t="n">
        <v>31</v>
      </c>
      <c r="C35" s="17" t="s">
        <v>35</v>
      </c>
      <c r="D35" s="23" t="n">
        <v>0</v>
      </c>
    </row>
    <row r="36" customFormat="false" ht="18" hidden="false" customHeight="true" outlineLevel="0" collapsed="false">
      <c r="B36" s="16" t="n">
        <v>32</v>
      </c>
      <c r="C36" s="17" t="s">
        <v>36</v>
      </c>
      <c r="D36" s="15" t="n">
        <v>486</v>
      </c>
    </row>
    <row r="37" customFormat="false" ht="18" hidden="false" customHeight="true" outlineLevel="0" collapsed="false">
      <c r="B37" s="16" t="n">
        <v>33</v>
      </c>
      <c r="C37" s="17" t="s">
        <v>37</v>
      </c>
      <c r="D37" s="15" t="n">
        <v>0</v>
      </c>
    </row>
    <row r="38" customFormat="false" ht="18" hidden="false" customHeight="true" outlineLevel="0" collapsed="false">
      <c r="B38" s="16" t="n">
        <v>34</v>
      </c>
      <c r="C38" s="17" t="s">
        <v>38</v>
      </c>
      <c r="D38" s="15" t="n">
        <v>871</v>
      </c>
    </row>
    <row r="39" customFormat="false" ht="18" hidden="false" customHeight="true" outlineLevel="0" collapsed="false">
      <c r="B39" s="16" t="n">
        <v>35</v>
      </c>
      <c r="C39" s="17" t="s">
        <v>39</v>
      </c>
      <c r="D39" s="20" t="n">
        <v>447</v>
      </c>
    </row>
    <row r="40" customFormat="false" ht="18" hidden="false" customHeight="true" outlineLevel="0" collapsed="false">
      <c r="B40" s="21" t="n">
        <v>36</v>
      </c>
      <c r="C40" s="22" t="s">
        <v>40</v>
      </c>
      <c r="D40" s="23" t="n">
        <v>208</v>
      </c>
    </row>
    <row r="41" customFormat="false" ht="18" hidden="false" customHeight="true" outlineLevel="0" collapsed="false">
      <c r="B41" s="16" t="n">
        <v>37</v>
      </c>
      <c r="C41" s="17" t="s">
        <v>41</v>
      </c>
      <c r="D41" s="15" t="n">
        <v>460</v>
      </c>
    </row>
    <row r="42" customFormat="false" ht="18" hidden="false" customHeight="true" outlineLevel="0" collapsed="false">
      <c r="B42" s="16" t="n">
        <v>38</v>
      </c>
      <c r="C42" s="17" t="s">
        <v>42</v>
      </c>
      <c r="D42" s="15" t="n">
        <v>561</v>
      </c>
    </row>
    <row r="43" customFormat="false" ht="18" hidden="false" customHeight="true" outlineLevel="0" collapsed="false">
      <c r="B43" s="16" t="n">
        <v>39</v>
      </c>
      <c r="C43" s="17" t="s">
        <v>43</v>
      </c>
      <c r="D43" s="15" t="n">
        <v>0</v>
      </c>
    </row>
    <row r="44" customFormat="false" ht="18" hidden="false" customHeight="true" outlineLevel="0" collapsed="false">
      <c r="B44" s="18" t="n">
        <v>40</v>
      </c>
      <c r="C44" s="19" t="s">
        <v>44</v>
      </c>
      <c r="D44" s="20" t="n">
        <v>450</v>
      </c>
    </row>
    <row r="45" customFormat="false" ht="18" hidden="false" customHeight="true" outlineLevel="0" collapsed="false">
      <c r="B45" s="16" t="n">
        <v>41</v>
      </c>
      <c r="C45" s="17" t="s">
        <v>45</v>
      </c>
      <c r="D45" s="23" t="n">
        <v>812</v>
      </c>
    </row>
    <row r="46" customFormat="false" ht="18" hidden="false" customHeight="true" outlineLevel="0" collapsed="false">
      <c r="B46" s="16" t="n">
        <v>42</v>
      </c>
      <c r="C46" s="17" t="s">
        <v>46</v>
      </c>
      <c r="D46" s="15" t="n">
        <v>192</v>
      </c>
    </row>
    <row r="47" customFormat="false" ht="18" hidden="false" customHeight="true" outlineLevel="0" collapsed="false">
      <c r="B47" s="16" t="n">
        <v>43</v>
      </c>
      <c r="C47" s="17" t="s">
        <v>47</v>
      </c>
      <c r="D47" s="15" t="n">
        <v>111</v>
      </c>
    </row>
    <row r="48" customFormat="false" ht="18" hidden="false" customHeight="true" outlineLevel="0" collapsed="false">
      <c r="B48" s="16" t="n">
        <v>44</v>
      </c>
      <c r="C48" s="17" t="s">
        <v>48</v>
      </c>
      <c r="D48" s="15" t="n">
        <v>220</v>
      </c>
    </row>
    <row r="49" customFormat="false" ht="18" hidden="false" customHeight="true" outlineLevel="0" collapsed="false">
      <c r="B49" s="16" t="n">
        <v>45</v>
      </c>
      <c r="C49" s="19" t="s">
        <v>49</v>
      </c>
      <c r="D49" s="20" t="n">
        <v>1326</v>
      </c>
    </row>
    <row r="50" customFormat="false" ht="18" hidden="false" customHeight="true" outlineLevel="0" collapsed="false">
      <c r="B50" s="21" t="n">
        <v>46</v>
      </c>
      <c r="C50" s="17" t="s">
        <v>50</v>
      </c>
      <c r="D50" s="15" t="n">
        <v>1315</v>
      </c>
    </row>
    <row r="51" customFormat="false" ht="18" hidden="false" customHeight="true" outlineLevel="0" collapsed="false">
      <c r="B51" s="24" t="n">
        <v>47</v>
      </c>
      <c r="C51" s="25" t="s">
        <v>51</v>
      </c>
      <c r="D51" s="26" t="n">
        <v>960</v>
      </c>
    </row>
    <row r="52" s="6" customFormat="true" ht="18" hidden="false" customHeight="true" outlineLevel="0" collapsed="false">
      <c r="B52" s="27" t="s">
        <v>52</v>
      </c>
      <c r="C52" s="7"/>
      <c r="D52" s="28"/>
    </row>
    <row r="53" s="6" customFormat="true" ht="18" hidden="false" customHeight="true" outlineLevel="0" collapsed="false">
      <c r="B53" s="27" t="s">
        <v>53</v>
      </c>
      <c r="D53" s="29"/>
    </row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</sheetData>
  <mergeCells count="2">
    <mergeCell ref="B3:C3"/>
    <mergeCell ref="B4:C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3T02:19:40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10-13T02:1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